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94191412"/>
        <c:axId val="12718526"/>
      </c:scatterChart>
      <c:valAx>
        <c:axId val="941914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526"/>
        <c:crossesAt val="-1000"/>
        <c:crossBetween val="midCat"/>
        <c:majorUnit val="0.05"/>
      </c:valAx>
      <c:valAx>
        <c:axId val="127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28381127"/>
        <c:axId val="3092347"/>
      </c:scatterChart>
      <c:valAx>
        <c:axId val="283811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47"/>
        <c:crossesAt val="-2000"/>
        <c:crossBetween val="midCat"/>
        <c:majorUnit val="0.05"/>
      </c:valAx>
      <c:valAx>
        <c:axId val="30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25848435"/>
        <c:axId val="79332895"/>
      </c:scatterChart>
      <c:valAx>
        <c:axId val="258484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895"/>
        <c:crossesAt val="-2000"/>
        <c:crossBetween val="midCat"/>
        <c:majorUnit val="0.05"/>
      </c:valAx>
      <c:valAx>
        <c:axId val="793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85525493"/>
        <c:axId val="26160770"/>
      </c:scatterChart>
      <c:valAx>
        <c:axId val="855254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770"/>
        <c:crossesAt val="-2000"/>
        <c:crossBetween val="midCat"/>
        <c:majorUnit val="0.05"/>
      </c:valAx>
      <c:valAx>
        <c:axId val="261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52306164"/>
        <c:axId val="56920852"/>
      </c:scatterChart>
      <c:valAx>
        <c:axId val="523061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852"/>
        <c:crossesAt val="-2000"/>
        <c:crossBetween val="midCat"/>
        <c:majorUnit val="0.05"/>
      </c:valAx>
      <c:valAx>
        <c:axId val="5692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5564268"/>
        <c:axId val="49162276"/>
      </c:scatterChart>
      <c:valAx>
        <c:axId val="55642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276"/>
        <c:crossesAt val="-1000"/>
        <c:crossBetween val="midCat"/>
        <c:majorUnit val="0.05"/>
      </c:valAx>
      <c:valAx>
        <c:axId val="4916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65387124"/>
        <c:axId val="69173351"/>
      </c:scatterChart>
      <c:valAx>
        <c:axId val="653871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351"/>
        <c:crossesAt val="-1000"/>
        <c:crossBetween val="midCat"/>
        <c:majorUnit val="0.05"/>
      </c:valAx>
      <c:valAx>
        <c:axId val="6917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38022842"/>
        <c:axId val="83861172"/>
      </c:scatterChart>
      <c:valAx>
        <c:axId val="380228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172"/>
        <c:crossesAt val="-2000"/>
        <c:crossBetween val="midCat"/>
        <c:majorUnit val="0.05"/>
      </c:valAx>
      <c:valAx>
        <c:axId val="8386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29103203"/>
        <c:axId val="69607560"/>
      </c:scatterChart>
      <c:valAx>
        <c:axId val="291032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560"/>
        <c:crossesAt val="-2000"/>
        <c:crossBetween val="midCat"/>
        <c:majorUnit val="0.05"/>
      </c:valAx>
      <c:valAx>
        <c:axId val="696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17401869"/>
        <c:axId val="5512086"/>
      </c:scatterChart>
      <c:valAx>
        <c:axId val="174018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86"/>
        <c:crossesAt val="-2000"/>
        <c:crossBetween val="midCat"/>
        <c:majorUnit val="0.05"/>
      </c:valAx>
      <c:valAx>
        <c:axId val="55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31356774"/>
        <c:axId val="85997421"/>
      </c:scatterChart>
      <c:valAx>
        <c:axId val="313567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421"/>
        <c:crossesAt val="-2000"/>
        <c:crossBetween val="midCat"/>
        <c:majorUnit val="0.05"/>
      </c:valAx>
      <c:valAx>
        <c:axId val="859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73282541"/>
        <c:axId val="13572672"/>
      </c:scatterChart>
      <c:valAx>
        <c:axId val="732825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672"/>
        <c:crossesAt val="-2000"/>
        <c:crossBetween val="midCat"/>
        <c:majorUnit val="0.05"/>
      </c:valAx>
      <c:valAx>
        <c:axId val="1357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9245650"/>
        <c:axId val="13773113"/>
      </c:scatterChart>
      <c:valAx>
        <c:axId val="92456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113"/>
        <c:crossesAt val="-2000"/>
        <c:crossBetween val="midCat"/>
        <c:majorUnit val="0.05"/>
      </c:valAx>
      <c:valAx>
        <c:axId val="137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